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45721"/>
        <c:axId val="96195993"/>
      </c:scatterChart>
      <c:valAx>
        <c:axId val="1944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993"/>
        <c:crossesAt val="0"/>
        <c:crossBetween val="midCat"/>
      </c:valAx>
      <c:valAx>
        <c:axId val="9619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11344"/>
        <c:axId val="67294641"/>
      </c:scatterChart>
      <c:valAx>
        <c:axId val="1281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641"/>
        <c:crossesAt val="0"/>
        <c:crossBetween val="midCat"/>
      </c:valAx>
      <c:valAx>
        <c:axId val="6729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8941"/>
        <c:axId val="33689278"/>
      </c:scatterChart>
      <c:valAx>
        <c:axId val="675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278"/>
        <c:crossesAt val="0"/>
        <c:crossBetween val="midCat"/>
      </c:valAx>
      <c:valAx>
        <c:axId val="3368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61844"/>
        <c:axId val="32051838"/>
      </c:scatterChart>
      <c:valAx>
        <c:axId val="4316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838"/>
        <c:crossesAt val="0"/>
        <c:crossBetween val="midCat"/>
      </c:valAx>
      <c:valAx>
        <c:axId val="3205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