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24298"/>
        <c:axId val="69779268"/>
      </c:barChart>
      <c:catAx>
        <c:axId val="520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68"/>
        <c:auto val="1"/>
        <c:lblAlgn val="ctr"/>
        <c:lblOffset val="100"/>
        <c:noMultiLvlLbl val="0"/>
      </c:catAx>
      <c:valAx>
        <c:axId val="697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3865"/>
        <c:axId val="71940111"/>
      </c:barChart>
      <c:catAx>
        <c:axId val="266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111"/>
        <c:auto val="1"/>
        <c:lblAlgn val="ctr"/>
        <c:lblOffset val="100"/>
        <c:noMultiLvlLbl val="0"/>
      </c:catAx>
      <c:valAx>
        <c:axId val="719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02663"/>
        <c:axId val="82511139"/>
      </c:barChart>
      <c:catAx>
        <c:axId val="755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139"/>
        <c:auto val="1"/>
        <c:lblAlgn val="ctr"/>
        <c:lblOffset val="100"/>
        <c:noMultiLvlLbl val="0"/>
      </c:catAx>
      <c:valAx>
        <c:axId val="825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0475"/>
        <c:axId val="67492010"/>
      </c:barChart>
      <c:catAx>
        <c:axId val="512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010"/>
        <c:auto val="1"/>
        <c:lblAlgn val="ctr"/>
        <c:lblOffset val="100"/>
        <c:noMultiLvlLbl val="0"/>
      </c:catAx>
      <c:valAx>
        <c:axId val="6749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21591"/>
        <c:axId val="97618348"/>
      </c:barChart>
      <c:catAx>
        <c:axId val="359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348"/>
        <c:auto val="1"/>
        <c:lblAlgn val="ctr"/>
        <c:lblOffset val="100"/>
        <c:noMultiLvlLbl val="0"/>
      </c:catAx>
      <c:valAx>
        <c:axId val="976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49611"/>
        <c:axId val="68008468"/>
      </c:barChart>
      <c:catAx>
        <c:axId val="261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68"/>
        <c:auto val="1"/>
        <c:lblAlgn val="ctr"/>
        <c:lblOffset val="100"/>
        <c:noMultiLvlLbl val="0"/>
      </c:catAx>
      <c:valAx>
        <c:axId val="680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09770"/>
        <c:axId val="86522103"/>
      </c:barChart>
      <c:catAx>
        <c:axId val="643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103"/>
        <c:auto val="1"/>
        <c:lblAlgn val="ctr"/>
        <c:lblOffset val="100"/>
        <c:noMultiLvlLbl val="0"/>
      </c:catAx>
      <c:valAx>
        <c:axId val="865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2256"/>
        <c:axId val="4455879"/>
      </c:barChart>
      <c:catAx>
        <c:axId val="867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9"/>
        <c:auto val="1"/>
        <c:lblAlgn val="ctr"/>
        <c:lblOffset val="100"/>
        <c:noMultiLvlLbl val="0"/>
      </c:catAx>
      <c:valAx>
        <c:axId val="44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9337"/>
        <c:axId val="96083778"/>
      </c:barChart>
      <c:catAx>
        <c:axId val="191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778"/>
        <c:auto val="1"/>
        <c:lblAlgn val="ctr"/>
        <c:lblOffset val="100"/>
        <c:noMultiLvlLbl val="0"/>
      </c:catAx>
      <c:valAx>
        <c:axId val="960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3174"/>
        <c:axId val="9256220"/>
      </c:barChart>
      <c:catAx>
        <c:axId val="635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0"/>
        <c:auto val="1"/>
        <c:lblAlgn val="ctr"/>
        <c:lblOffset val="100"/>
        <c:noMultiLvlLbl val="0"/>
      </c:catAx>
      <c:valAx>
        <c:axId val="92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03360"/>
        <c:axId val="59225512"/>
      </c:barChart>
      <c:catAx>
        <c:axId val="251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512"/>
        <c:auto val="1"/>
        <c:lblAlgn val="ctr"/>
        <c:lblOffset val="100"/>
        <c:noMultiLvlLbl val="0"/>
      </c:catAx>
      <c:valAx>
        <c:axId val="592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6870"/>
        <c:axId val="64691141"/>
      </c:barChart>
      <c:catAx>
        <c:axId val="797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41"/>
        <c:auto val="1"/>
        <c:lblAlgn val="ctr"/>
        <c:lblOffset val="100"/>
        <c:noMultiLvlLbl val="0"/>
      </c:catAx>
      <c:valAx>
        <c:axId val="646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2432"/>
        <c:axId val="73776463"/>
      </c:barChart>
      <c:catAx>
        <c:axId val="249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463"/>
        <c:auto val="1"/>
        <c:lblAlgn val="ctr"/>
        <c:lblOffset val="100"/>
        <c:noMultiLvlLbl val="0"/>
      </c:catAx>
      <c:valAx>
        <c:axId val="737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44035"/>
        <c:axId val="12377191"/>
      </c:barChart>
      <c:catAx>
        <c:axId val="890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191"/>
        <c:auto val="1"/>
        <c:lblAlgn val="ctr"/>
        <c:lblOffset val="100"/>
        <c:noMultiLvlLbl val="0"/>
      </c:catAx>
      <c:valAx>
        <c:axId val="123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05231"/>
        <c:axId val="18079390"/>
      </c:barChart>
      <c:catAx>
        <c:axId val="9270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390"/>
        <c:auto val="1"/>
        <c:lblAlgn val="ctr"/>
        <c:lblOffset val="100"/>
        <c:noMultiLvlLbl val="0"/>
      </c:catAx>
      <c:valAx>
        <c:axId val="180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28601"/>
        <c:axId val="86846833"/>
      </c:barChart>
      <c:catAx>
        <c:axId val="392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33"/>
        <c:auto val="1"/>
        <c:lblAlgn val="ctr"/>
        <c:lblOffset val="100"/>
        <c:noMultiLvlLbl val="0"/>
      </c:catAx>
      <c:valAx>
        <c:axId val="868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100"/>
        <c:axId val="93940496"/>
      </c:barChart>
      <c:catAx>
        <c:axId val="321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96"/>
        <c:auto val="1"/>
        <c:lblAlgn val="ctr"/>
        <c:lblOffset val="100"/>
        <c:noMultiLvlLbl val="0"/>
      </c:catAx>
      <c:valAx>
        <c:axId val="939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2389"/>
        <c:axId val="989809"/>
      </c:barChart>
      <c:catAx>
        <c:axId val="30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9"/>
        <c:auto val="1"/>
        <c:lblAlgn val="ctr"/>
        <c:lblOffset val="100"/>
        <c:noMultiLvlLbl val="0"/>
      </c:catAx>
      <c:valAx>
        <c:axId val="9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