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68973"/>
        <c:axId val="67906728"/>
      </c:scatterChart>
      <c:valAx>
        <c:axId val="8176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728"/>
        <c:crossesAt val="0"/>
        <c:crossBetween val="midCat"/>
      </c:valAx>
      <c:valAx>
        <c:axId val="6790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38626"/>
        <c:axId val="46394008"/>
      </c:scatterChart>
      <c:valAx>
        <c:axId val="4273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008"/>
        <c:crossesAt val="0"/>
        <c:crossBetween val="midCat"/>
      </c:valAx>
      <c:valAx>
        <c:axId val="4639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16048"/>
        <c:axId val="55700713"/>
      </c:scatterChart>
      <c:valAx>
        <c:axId val="1661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713"/>
        <c:crossesAt val="0"/>
        <c:crossBetween val="midCat"/>
      </c:valAx>
      <c:valAx>
        <c:axId val="5570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39974"/>
        <c:axId val="34465959"/>
      </c:scatterChart>
      <c:valAx>
        <c:axId val="3813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959"/>
        <c:crossesAt val="0"/>
        <c:crossBetween val="midCat"/>
      </c:valAx>
      <c:valAx>
        <c:axId val="3446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