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08329"/>
        <c:axId val="94603165"/>
      </c:barChart>
      <c:catAx>
        <c:axId val="741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165"/>
        <c:auto val="1"/>
        <c:lblAlgn val="ctr"/>
        <c:lblOffset val="100"/>
        <c:noMultiLvlLbl val="0"/>
      </c:catAx>
      <c:valAx>
        <c:axId val="946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26677"/>
        <c:axId val="30629584"/>
      </c:barChart>
      <c:catAx>
        <c:axId val="5342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584"/>
        <c:auto val="1"/>
        <c:lblAlgn val="ctr"/>
        <c:lblOffset val="100"/>
        <c:noMultiLvlLbl val="0"/>
      </c:catAx>
      <c:valAx>
        <c:axId val="306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51846"/>
        <c:axId val="75234818"/>
      </c:barChart>
      <c:catAx>
        <c:axId val="635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818"/>
        <c:auto val="1"/>
        <c:lblAlgn val="ctr"/>
        <c:lblOffset val="100"/>
        <c:noMultiLvlLbl val="0"/>
      </c:catAx>
      <c:valAx>
        <c:axId val="752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88079"/>
        <c:axId val="42903823"/>
      </c:barChart>
      <c:catAx>
        <c:axId val="169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823"/>
        <c:auto val="1"/>
        <c:lblAlgn val="ctr"/>
        <c:lblOffset val="100"/>
        <c:noMultiLvlLbl val="0"/>
      </c:catAx>
      <c:valAx>
        <c:axId val="429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77873"/>
        <c:axId val="11799846"/>
      </c:barChart>
      <c:catAx>
        <c:axId val="133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846"/>
        <c:auto val="1"/>
        <c:lblAlgn val="ctr"/>
        <c:lblOffset val="100"/>
        <c:noMultiLvlLbl val="0"/>
      </c:catAx>
      <c:valAx>
        <c:axId val="117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37164"/>
        <c:axId val="68435118"/>
      </c:barChart>
      <c:catAx>
        <c:axId val="518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118"/>
        <c:auto val="1"/>
        <c:lblAlgn val="ctr"/>
        <c:lblOffset val="100"/>
        <c:noMultiLvlLbl val="0"/>
      </c:catAx>
      <c:valAx>
        <c:axId val="684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3425"/>
        <c:axId val="74927449"/>
      </c:barChart>
      <c:catAx>
        <c:axId val="897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449"/>
        <c:auto val="1"/>
        <c:lblAlgn val="ctr"/>
        <c:lblOffset val="100"/>
        <c:noMultiLvlLbl val="0"/>
      </c:catAx>
      <c:valAx>
        <c:axId val="749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66135"/>
        <c:axId val="39719251"/>
      </c:barChart>
      <c:catAx>
        <c:axId val="3356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251"/>
        <c:auto val="1"/>
        <c:lblAlgn val="ctr"/>
        <c:lblOffset val="100"/>
        <c:noMultiLvlLbl val="0"/>
      </c:catAx>
      <c:valAx>
        <c:axId val="3971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43448"/>
        <c:axId val="15204422"/>
      </c:barChart>
      <c:catAx>
        <c:axId val="2554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422"/>
        <c:auto val="1"/>
        <c:lblAlgn val="ctr"/>
        <c:lblOffset val="100"/>
        <c:noMultiLvlLbl val="0"/>
      </c:catAx>
      <c:valAx>
        <c:axId val="152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68349"/>
        <c:axId val="49537497"/>
      </c:barChart>
      <c:catAx>
        <c:axId val="9266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497"/>
        <c:auto val="1"/>
        <c:lblAlgn val="ctr"/>
        <c:lblOffset val="100"/>
        <c:noMultiLvlLbl val="0"/>
      </c:catAx>
      <c:valAx>
        <c:axId val="495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18505"/>
        <c:axId val="42923195"/>
      </c:barChart>
      <c:catAx>
        <c:axId val="392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195"/>
        <c:auto val="1"/>
        <c:lblAlgn val="ctr"/>
        <c:lblOffset val="100"/>
        <c:noMultiLvlLbl val="0"/>
      </c:catAx>
      <c:valAx>
        <c:axId val="429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03808"/>
        <c:axId val="41917256"/>
      </c:barChart>
      <c:catAx>
        <c:axId val="383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256"/>
        <c:auto val="1"/>
        <c:lblAlgn val="ctr"/>
        <c:lblOffset val="100"/>
        <c:noMultiLvlLbl val="0"/>
      </c:catAx>
      <c:valAx>
        <c:axId val="419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71471"/>
        <c:axId val="22335490"/>
      </c:barChart>
      <c:catAx>
        <c:axId val="4197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490"/>
        <c:auto val="1"/>
        <c:lblAlgn val="ctr"/>
        <c:lblOffset val="100"/>
        <c:noMultiLvlLbl val="0"/>
      </c:catAx>
      <c:valAx>
        <c:axId val="223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05311"/>
        <c:axId val="56760038"/>
      </c:barChart>
      <c:catAx>
        <c:axId val="9260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038"/>
        <c:auto val="1"/>
        <c:lblAlgn val="ctr"/>
        <c:lblOffset val="100"/>
        <c:noMultiLvlLbl val="0"/>
      </c:catAx>
      <c:valAx>
        <c:axId val="567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12482"/>
        <c:axId val="61140931"/>
      </c:barChart>
      <c:catAx>
        <c:axId val="435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931"/>
        <c:auto val="1"/>
        <c:lblAlgn val="ctr"/>
        <c:lblOffset val="100"/>
        <c:noMultiLvlLbl val="0"/>
      </c:catAx>
      <c:valAx>
        <c:axId val="611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52848"/>
        <c:axId val="5070755"/>
      </c:barChart>
      <c:catAx>
        <c:axId val="9975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55"/>
        <c:auto val="1"/>
        <c:lblAlgn val="ctr"/>
        <c:lblOffset val="100"/>
        <c:noMultiLvlLbl val="0"/>
      </c:catAx>
      <c:valAx>
        <c:axId val="50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68917"/>
        <c:axId val="75894337"/>
      </c:barChart>
      <c:catAx>
        <c:axId val="6596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337"/>
        <c:auto val="1"/>
        <c:lblAlgn val="ctr"/>
        <c:lblOffset val="100"/>
        <c:noMultiLvlLbl val="0"/>
      </c:catAx>
      <c:valAx>
        <c:axId val="758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403"/>
        <c:axId val="49164733"/>
      </c:barChart>
      <c:catAx>
        <c:axId val="82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733"/>
        <c:auto val="1"/>
        <c:lblAlgn val="ctr"/>
        <c:lblOffset val="100"/>
        <c:noMultiLvlLbl val="0"/>
      </c:catAx>
      <c:valAx>
        <c:axId val="491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