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72562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725633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