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601751"/>
        <c:axId val="42385356"/>
      </c:scatterChart>
      <c:valAx>
        <c:axId val="40601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85356"/>
        <c:crossesAt val="0"/>
        <c:crossBetween val="midCat"/>
      </c:valAx>
      <c:valAx>
        <c:axId val="4238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01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888755"/>
        <c:axId val="74497576"/>
      </c:scatterChart>
      <c:valAx>
        <c:axId val="93888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7576"/>
        <c:crossesAt val="0"/>
        <c:crossBetween val="midCat"/>
      </c:valAx>
      <c:valAx>
        <c:axId val="74497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8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