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05313"/>
        <c:axId val="87200389"/>
      </c:barChart>
      <c:catAx>
        <c:axId val="59705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0389"/>
        <c:auto val="1"/>
        <c:lblAlgn val="ctr"/>
        <c:lblOffset val="100"/>
        <c:noMultiLvlLbl val="0"/>
      </c:catAx>
      <c:valAx>
        <c:axId val="87200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5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257966"/>
        <c:axId val="92611062"/>
      </c:barChart>
      <c:catAx>
        <c:axId val="53257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1062"/>
        <c:auto val="1"/>
        <c:lblAlgn val="ctr"/>
        <c:lblOffset val="100"/>
        <c:noMultiLvlLbl val="0"/>
      </c:catAx>
      <c:valAx>
        <c:axId val="92611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57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442272"/>
        <c:axId val="57892818"/>
      </c:barChart>
      <c:catAx>
        <c:axId val="33442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92818"/>
        <c:auto val="1"/>
        <c:lblAlgn val="ctr"/>
        <c:lblOffset val="100"/>
        <c:noMultiLvlLbl val="0"/>
      </c:catAx>
      <c:valAx>
        <c:axId val="5789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42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976684"/>
        <c:axId val="43724837"/>
      </c:barChart>
      <c:catAx>
        <c:axId val="83976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4837"/>
        <c:auto val="1"/>
        <c:lblAlgn val="ctr"/>
        <c:lblOffset val="100"/>
        <c:noMultiLvlLbl val="0"/>
      </c:catAx>
      <c:valAx>
        <c:axId val="43724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6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