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601303"/>
        <c:axId val="43388997"/>
      </c:lineChart>
      <c:catAx>
        <c:axId val="58601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88997"/>
        <c:crossesAt val="0"/>
        <c:auto val="1"/>
        <c:lblAlgn val="ctr"/>
        <c:lblOffset val="100"/>
        <c:noMultiLvlLbl val="0"/>
      </c:catAx>
      <c:valAx>
        <c:axId val="4338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01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660983"/>
        <c:axId val="78953817"/>
      </c:lineChart>
      <c:catAx>
        <c:axId val="65660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53817"/>
        <c:crossesAt val="0"/>
        <c:auto val="1"/>
        <c:lblAlgn val="ctr"/>
        <c:lblOffset val="100"/>
        <c:noMultiLvlLbl val="0"/>
      </c:catAx>
      <c:valAx>
        <c:axId val="78953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60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417619"/>
        <c:axId val="86409513"/>
      </c:lineChart>
      <c:catAx>
        <c:axId val="64417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09513"/>
        <c:crossesAt val="0"/>
        <c:auto val="1"/>
        <c:lblAlgn val="ctr"/>
        <c:lblOffset val="100"/>
        <c:noMultiLvlLbl val="0"/>
      </c:catAx>
      <c:valAx>
        <c:axId val="86409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17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109831"/>
        <c:axId val="9221572"/>
      </c:lineChart>
      <c:catAx>
        <c:axId val="1210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572"/>
        <c:crossesAt val="0"/>
        <c:auto val="1"/>
        <c:lblAlgn val="ctr"/>
        <c:lblOffset val="100"/>
        <c:noMultiLvlLbl val="0"/>
      </c:catAx>
      <c:valAx>
        <c:axId val="9221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547676"/>
        <c:axId val="11847517"/>
      </c:lineChart>
      <c:catAx>
        <c:axId val="90547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47517"/>
        <c:crossesAt val="0"/>
        <c:auto val="1"/>
        <c:lblAlgn val="ctr"/>
        <c:lblOffset val="100"/>
        <c:noMultiLvlLbl val="0"/>
      </c:catAx>
      <c:valAx>
        <c:axId val="11847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47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779144"/>
        <c:axId val="62670867"/>
      </c:lineChart>
      <c:catAx>
        <c:axId val="6777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70867"/>
        <c:crossesAt val="0"/>
        <c:auto val="1"/>
        <c:lblAlgn val="ctr"/>
        <c:lblOffset val="100"/>
        <c:noMultiLvlLbl val="0"/>
      </c:catAx>
      <c:valAx>
        <c:axId val="6267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79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777763"/>
        <c:axId val="56993566"/>
      </c:lineChart>
      <c:catAx>
        <c:axId val="19777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93566"/>
        <c:crossesAt val="0"/>
        <c:auto val="1"/>
        <c:lblAlgn val="ctr"/>
        <c:lblOffset val="100"/>
        <c:noMultiLvlLbl val="0"/>
      </c:catAx>
      <c:valAx>
        <c:axId val="56993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77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16036"/>
        <c:axId val="10428226"/>
      </c:lineChart>
      <c:catAx>
        <c:axId val="96916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28226"/>
        <c:crossesAt val="0"/>
        <c:auto val="1"/>
        <c:lblAlgn val="ctr"/>
        <c:lblOffset val="100"/>
        <c:noMultiLvlLbl val="0"/>
      </c:catAx>
      <c:valAx>
        <c:axId val="10428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6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906334"/>
        <c:axId val="73157679"/>
      </c:lineChart>
      <c:catAx>
        <c:axId val="19906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57679"/>
        <c:crossesAt val="0"/>
        <c:auto val="1"/>
        <c:lblAlgn val="ctr"/>
        <c:lblOffset val="100"/>
        <c:noMultiLvlLbl val="0"/>
      </c:catAx>
      <c:valAx>
        <c:axId val="73157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06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72358"/>
        <c:axId val="81621466"/>
      </c:lineChart>
      <c:catAx>
        <c:axId val="4967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21466"/>
        <c:crossesAt val="0"/>
        <c:auto val="1"/>
        <c:lblAlgn val="ctr"/>
        <c:lblOffset val="100"/>
        <c:noMultiLvlLbl val="0"/>
      </c:catAx>
      <c:valAx>
        <c:axId val="81621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7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