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6796"/>
        <c:axId val="94221273"/>
      </c:lineChart>
      <c:catAx>
        <c:axId val="351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1273"/>
        <c:crossesAt val="0"/>
        <c:auto val="1"/>
        <c:lblAlgn val="ctr"/>
        <c:lblOffset val="100"/>
        <c:noMultiLvlLbl val="0"/>
      </c:catAx>
      <c:valAx>
        <c:axId val="9422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8829"/>
        <c:axId val="90798391"/>
      </c:lineChart>
      <c:catAx>
        <c:axId val="869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8391"/>
        <c:crossesAt val="0"/>
        <c:auto val="1"/>
        <c:lblAlgn val="ctr"/>
        <c:lblOffset val="100"/>
        <c:noMultiLvlLbl val="0"/>
      </c:catAx>
      <c:valAx>
        <c:axId val="9079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447358"/>
        <c:axId val="51632400"/>
      </c:barChart>
      <c:catAx>
        <c:axId val="514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2400"/>
        <c:crossesAt val="0"/>
        <c:auto val="1"/>
        <c:lblAlgn val="ctr"/>
        <c:lblOffset val="100"/>
        <c:noMultiLvlLbl val="0"/>
      </c:catAx>
      <c:valAx>
        <c:axId val="5163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329665"/>
        <c:axId val="77802332"/>
        <c:axId val="56424717"/>
      </c:bar3DChart>
      <c:catAx>
        <c:axId val="443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2332"/>
        <c:crossesAt val="0"/>
        <c:auto val="1"/>
        <c:lblAlgn val="ctr"/>
        <c:lblOffset val="100"/>
        <c:noMultiLvlLbl val="0"/>
      </c:catAx>
      <c:valAx>
        <c:axId val="7780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9665"/>
        <c:crossesAt val="1"/>
        <c:crossBetween val="midCat"/>
      </c:valAx>
      <c:serAx>
        <c:axId val="564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23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987618"/>
        <c:axId val="18224888"/>
      </c:scatterChart>
      <c:valAx>
        <c:axId val="5598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4888"/>
        <c:crossesAt val="0"/>
        <c:crossBetween val="midCat"/>
      </c:valAx>
      <c:valAx>
        <c:axId val="1822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7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59472"/>
        <c:axId val="99173192"/>
      </c:scatterChart>
      <c:valAx>
        <c:axId val="48559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3192"/>
        <c:crossesAt val="0"/>
        <c:crossBetween val="midCat"/>
        <c:majorUnit val="30"/>
        <c:minorUnit val="30"/>
      </c:valAx>
      <c:valAx>
        <c:axId val="99173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9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10623"/>
        <c:axId val="61718919"/>
      </c:scatterChart>
      <c:valAx>
        <c:axId val="18610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8919"/>
        <c:crossesAt val="0"/>
        <c:crossBetween val="midCat"/>
        <c:majorUnit val="30"/>
        <c:minorUnit val="30"/>
      </c:valAx>
      <c:valAx>
        <c:axId val="61718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10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